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67678705"/>
        <c:axId val="62919493"/>
      </c:barChart>
      <c:catAx>
        <c:axId val="676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93"/>
        <c:crossesAt val="0"/>
        <c:auto val="1"/>
        <c:lblAlgn val="ctr"/>
        <c:lblOffset val="100"/>
        <c:noMultiLvlLbl val="0"/>
      </c:catAx>
      <c:valAx>
        <c:axId val="629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05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14949"/>
        <c:axId val="56744525"/>
      </c:lineChart>
      <c:catAx>
        <c:axId val="8701494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25"/>
        <c:crossesAt val="0"/>
        <c:auto val="1"/>
        <c:lblAlgn val="ctr"/>
        <c:lblOffset val="100"/>
        <c:noMultiLvlLbl val="0"/>
      </c:catAx>
      <c:valAx>
        <c:axId val="56744525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94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88695"/>
        <c:axId val="7011370"/>
      </c:lineChart>
      <c:catAx>
        <c:axId val="61188695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70"/>
        <c:crossesAt val="0"/>
        <c:auto val="1"/>
        <c:lblAlgn val="ctr"/>
        <c:lblOffset val="100"/>
        <c:noMultiLvlLbl val="0"/>
      </c:catAx>
      <c:valAx>
        <c:axId val="7011370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95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8413"/>
        <c:axId val="92150877"/>
      </c:lineChart>
      <c:catAx>
        <c:axId val="64758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77"/>
        <c:crossesAt val="0"/>
        <c:auto val="1"/>
        <c:lblAlgn val="ctr"/>
        <c:lblOffset val="100"/>
        <c:noMultiLvlLbl val="0"/>
      </c:catAx>
      <c:valAx>
        <c:axId val="92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0948"/>
        <c:axId val="5938714"/>
      </c:lineChart>
      <c:catAx>
        <c:axId val="19390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4"/>
        <c:crossesAt val="0"/>
        <c:auto val="1"/>
        <c:lblAlgn val="ctr"/>
        <c:lblOffset val="100"/>
        <c:noMultiLvlLbl val="0"/>
      </c:catAx>
      <c:valAx>
        <c:axId val="59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7855"/>
        <c:axId val="9826218"/>
      </c:lineChart>
      <c:catAx>
        <c:axId val="161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18"/>
        <c:crossesAt val="0"/>
        <c:auto val="1"/>
        <c:lblAlgn val="ctr"/>
        <c:lblOffset val="100"/>
        <c:noMultiLvlLbl val="0"/>
      </c:catAx>
      <c:valAx>
        <c:axId val="98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3378"/>
        <c:axId val="46307694"/>
      </c:lineChart>
      <c:catAx>
        <c:axId val="41123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694"/>
        <c:crossesAt val="0"/>
        <c:auto val="1"/>
        <c:lblAlgn val="ctr"/>
        <c:lblOffset val="100"/>
        <c:noMultiLvlLbl val="0"/>
      </c:catAx>
      <c:valAx>
        <c:axId val="463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0296"/>
        <c:axId val="5545961"/>
      </c:lineChart>
      <c:catAx>
        <c:axId val="36530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1"/>
        <c:crossesAt val="0"/>
        <c:auto val="1"/>
        <c:lblAlgn val="ctr"/>
        <c:lblOffset val="100"/>
        <c:noMultiLvlLbl val="0"/>
      </c:catAx>
      <c:valAx>
        <c:axId val="55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10943811"/>
        <c:axId val="32436714"/>
      </c:barChart>
      <c:catAx>
        <c:axId val="109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714"/>
        <c:crossesAt val="0"/>
        <c:auto val="1"/>
        <c:lblAlgn val="ctr"/>
        <c:lblOffset val="100"/>
        <c:noMultiLvlLbl val="0"/>
      </c:catAx>
      <c:valAx>
        <c:axId val="32436714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811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9837478"/>
        <c:axId val="47126212"/>
      </c:barChart>
      <c:catAx>
        <c:axId val="98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212"/>
        <c:crossesAt val="0"/>
        <c:auto val="1"/>
        <c:lblAlgn val="ctr"/>
        <c:lblOffset val="100"/>
        <c:noMultiLvlLbl val="0"/>
      </c:catAx>
      <c:valAx>
        <c:axId val="471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8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84327505"/>
        <c:axId val="29413424"/>
      </c:barChart>
      <c:catAx>
        <c:axId val="843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24"/>
        <c:crossesAt val="0"/>
        <c:auto val="1"/>
        <c:lblAlgn val="ctr"/>
        <c:lblOffset val="100"/>
        <c:noMultiLvlLbl val="0"/>
      </c:catAx>
      <c:valAx>
        <c:axId val="29413424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05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8682919"/>
        <c:axId val="99753678"/>
      </c:barChart>
      <c:catAx>
        <c:axId val="286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78"/>
        <c:crossesAt val="0"/>
        <c:auto val="1"/>
        <c:lblAlgn val="ctr"/>
        <c:lblOffset val="100"/>
        <c:noMultiLvlLbl val="0"/>
      </c:catAx>
      <c:valAx>
        <c:axId val="9975367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19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65519048"/>
        <c:axId val="55638894"/>
      </c:barChart>
      <c:catAx>
        <c:axId val="655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94"/>
        <c:crossesAt val="0"/>
        <c:auto val="1"/>
        <c:lblAlgn val="ctr"/>
        <c:lblOffset val="100"/>
        <c:noMultiLvlLbl val="0"/>
      </c:catAx>
      <c:valAx>
        <c:axId val="556388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048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3464"/>
        <c:axId val="73935404"/>
      </c:lineChart>
      <c:catAx>
        <c:axId val="53743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404"/>
        <c:crossesAt val="0"/>
        <c:auto val="1"/>
        <c:lblAlgn val="ctr"/>
        <c:lblOffset val="100"/>
        <c:noMultiLvlLbl val="0"/>
      </c:catAx>
      <c:valAx>
        <c:axId val="7393540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6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4871"/>
        <c:axId val="21637914"/>
      </c:lineChart>
      <c:catAx>
        <c:axId val="7193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914"/>
        <c:crossesAt val="0"/>
        <c:auto val="1"/>
        <c:lblAlgn val="ctr"/>
        <c:lblOffset val="100"/>
        <c:noMultiLvlLbl val="0"/>
      </c:catAx>
      <c:valAx>
        <c:axId val="21637914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71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10942"/>
        <c:axId val="94053306"/>
      </c:lineChart>
      <c:catAx>
        <c:axId val="91010942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06"/>
        <c:crossesAt val="0"/>
        <c:auto val="1"/>
        <c:lblAlgn val="ctr"/>
        <c:lblOffset val="100"/>
        <c:noMultiLvlLbl val="0"/>
      </c:catAx>
      <c:valAx>
        <c:axId val="94053306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94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